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02990586</v>
      </c>
      <c r="C8" s="19" t="n">
        <v>153829335</v>
      </c>
      <c r="D8" s="19" t="n">
        <v>29265646</v>
      </c>
      <c r="E8" s="19" t="n">
        <v>40925658</v>
      </c>
      <c r="F8" s="19" t="n">
        <v>83638658</v>
      </c>
      <c r="G8" s="19" t="n">
        <v>28170237</v>
      </c>
      <c r="H8" s="19" t="n">
        <v>5643364</v>
      </c>
      <c r="I8" s="19" t="n">
        <v>15347650</v>
      </c>
      <c r="J8" s="19" t="n">
        <v>7662788</v>
      </c>
      <c r="K8" s="19" t="n">
        <v>7684862</v>
      </c>
    </row>
    <row r="9" customFormat="false" ht="13.5" hidden="false" customHeight="true" outlineLevel="0" collapsed="false">
      <c r="A9" s="4" t="s">
        <v>18</v>
      </c>
      <c r="B9" s="20" t="n">
        <v>11334841</v>
      </c>
      <c r="C9" s="20" t="n">
        <v>8309268</v>
      </c>
      <c r="D9" s="20" t="n">
        <v>2057736</v>
      </c>
      <c r="E9" s="20" t="n">
        <v>1091904</v>
      </c>
      <c r="F9" s="20" t="n">
        <v>5159628</v>
      </c>
      <c r="G9" s="20" t="n">
        <v>2411975</v>
      </c>
      <c r="H9" s="20" t="n">
        <v>31512</v>
      </c>
      <c r="I9" s="20" t="n">
        <v>582086</v>
      </c>
      <c r="J9" s="20" t="n">
        <v>428939</v>
      </c>
      <c r="K9" s="20" t="n">
        <v>153147</v>
      </c>
    </row>
    <row r="10" customFormat="false" ht="13.5" hidden="false" customHeight="true" outlineLevel="0" collapsed="false">
      <c r="A10" s="4" t="s">
        <v>19</v>
      </c>
      <c r="B10" s="20" t="n">
        <v>3056300</v>
      </c>
      <c r="C10" s="20" t="n">
        <v>2402837</v>
      </c>
      <c r="D10" s="20" t="n">
        <v>482488</v>
      </c>
      <c r="E10" s="20" t="n">
        <v>852451</v>
      </c>
      <c r="F10" s="20" t="n">
        <v>1067898</v>
      </c>
      <c r="G10" s="20" t="n">
        <v>509462</v>
      </c>
      <c r="H10" s="20" t="n">
        <v>27117</v>
      </c>
      <c r="I10" s="20" t="n">
        <v>116884</v>
      </c>
      <c r="J10" s="20" t="n">
        <v>80272</v>
      </c>
      <c r="K10" s="20" t="n">
        <v>36612</v>
      </c>
    </row>
    <row r="11" customFormat="false" ht="13.5" hidden="false" customHeight="true" outlineLevel="0" collapsed="false">
      <c r="A11" s="4" t="s">
        <v>20</v>
      </c>
      <c r="B11" s="20" t="n">
        <v>3346425</v>
      </c>
      <c r="C11" s="20" t="n">
        <v>2775719</v>
      </c>
      <c r="D11" s="20" t="n">
        <v>636039</v>
      </c>
      <c r="E11" s="20" t="n">
        <v>899374</v>
      </c>
      <c r="F11" s="20" t="n">
        <v>1240306</v>
      </c>
      <c r="G11" s="20" t="n">
        <v>398955</v>
      </c>
      <c r="H11" s="20" t="n">
        <v>31395</v>
      </c>
      <c r="I11" s="20" t="n">
        <v>140356</v>
      </c>
      <c r="J11" s="20" t="n">
        <v>92809</v>
      </c>
      <c r="K11" s="20" t="n">
        <v>47547</v>
      </c>
    </row>
    <row r="12" customFormat="false" ht="13.5" hidden="false" customHeight="true" outlineLevel="0" collapsed="false">
      <c r="A12" s="4" t="s">
        <v>21</v>
      </c>
      <c r="B12" s="20" t="n">
        <v>3587976</v>
      </c>
      <c r="C12" s="20" t="n">
        <v>2672033</v>
      </c>
      <c r="D12" s="20" t="n">
        <v>525515</v>
      </c>
      <c r="E12" s="20" t="n">
        <v>549391</v>
      </c>
      <c r="F12" s="20" t="n">
        <v>1597127</v>
      </c>
      <c r="G12" s="20" t="n">
        <v>525050</v>
      </c>
      <c r="H12" s="20" t="n">
        <v>59151</v>
      </c>
      <c r="I12" s="20" t="n">
        <v>331742</v>
      </c>
      <c r="J12" s="20" t="n">
        <v>101603</v>
      </c>
      <c r="K12" s="20" t="n">
        <v>230139</v>
      </c>
    </row>
    <row r="13" customFormat="false" ht="13.5" hidden="false" customHeight="true" outlineLevel="0" collapsed="false">
      <c r="A13" s="4" t="s">
        <v>22</v>
      </c>
      <c r="B13" s="20" t="n">
        <v>3045134</v>
      </c>
      <c r="C13" s="20" t="n">
        <v>2246014</v>
      </c>
      <c r="D13" s="20" t="n">
        <v>643113</v>
      </c>
      <c r="E13" s="20" t="n">
        <v>581723</v>
      </c>
      <c r="F13" s="20" t="n">
        <v>1021178</v>
      </c>
      <c r="G13" s="20" t="n">
        <v>608142</v>
      </c>
      <c r="H13" s="20" t="n">
        <v>21862</v>
      </c>
      <c r="I13" s="20" t="n">
        <v>169116</v>
      </c>
      <c r="J13" s="20" t="n">
        <v>99726</v>
      </c>
      <c r="K13" s="20" t="n">
        <v>69390</v>
      </c>
    </row>
    <row r="14" customFormat="false" ht="13.5" hidden="false" customHeight="true" outlineLevel="0" collapsed="false">
      <c r="A14" s="4" t="s">
        <v>23</v>
      </c>
      <c r="B14" s="20" t="n">
        <v>2722628</v>
      </c>
      <c r="C14" s="20" t="n">
        <v>2102589</v>
      </c>
      <c r="D14" s="20" t="n">
        <v>540017</v>
      </c>
      <c r="E14" s="20" t="n">
        <v>502598</v>
      </c>
      <c r="F14" s="20" t="n">
        <v>1059974</v>
      </c>
      <c r="G14" s="20" t="n">
        <v>280420</v>
      </c>
      <c r="H14" s="20" t="n">
        <v>135815</v>
      </c>
      <c r="I14" s="20" t="n">
        <v>203804</v>
      </c>
      <c r="J14" s="20" t="n">
        <v>81231</v>
      </c>
      <c r="K14" s="20" t="n">
        <v>122573</v>
      </c>
    </row>
    <row r="15" customFormat="false" ht="13.5" hidden="false" customHeight="true" outlineLevel="0" collapsed="false">
      <c r="A15" s="4" t="s">
        <v>24</v>
      </c>
      <c r="B15" s="20" t="n">
        <v>5029012</v>
      </c>
      <c r="C15" s="20" t="n">
        <v>3734595</v>
      </c>
      <c r="D15" s="20" t="n">
        <v>864052</v>
      </c>
      <c r="E15" s="20" t="n">
        <v>1037066</v>
      </c>
      <c r="F15" s="20" t="n">
        <v>1833477</v>
      </c>
      <c r="G15" s="20" t="n">
        <v>839158</v>
      </c>
      <c r="H15" s="20" t="n">
        <v>90646</v>
      </c>
      <c r="I15" s="20" t="n">
        <v>364613</v>
      </c>
      <c r="J15" s="20" t="n">
        <v>217745</v>
      </c>
      <c r="K15" s="20" t="n">
        <v>146868</v>
      </c>
    </row>
    <row r="16" customFormat="false" ht="13.5" hidden="false" customHeight="true" outlineLevel="0" collapsed="false">
      <c r="A16" s="4" t="s">
        <v>25</v>
      </c>
      <c r="B16" s="20" t="n">
        <v>4055842</v>
      </c>
      <c r="C16" s="20" t="n">
        <v>2609524</v>
      </c>
      <c r="D16" s="20" t="n">
        <v>817467</v>
      </c>
      <c r="E16" s="20" t="n">
        <v>466375</v>
      </c>
      <c r="F16" s="20" t="n">
        <v>1325682</v>
      </c>
      <c r="G16" s="20" t="n">
        <v>907032</v>
      </c>
      <c r="H16" s="20" t="n">
        <v>234800</v>
      </c>
      <c r="I16" s="20" t="n">
        <v>304486</v>
      </c>
      <c r="J16" s="20" t="n">
        <v>126587</v>
      </c>
      <c r="K16" s="20" t="n">
        <v>177899</v>
      </c>
    </row>
    <row r="17" customFormat="false" ht="13.5" hidden="false" customHeight="true" outlineLevel="0" collapsed="false">
      <c r="A17" s="4" t="s">
        <v>26</v>
      </c>
      <c r="B17" s="20" t="n">
        <v>2991210</v>
      </c>
      <c r="C17" s="20" t="n">
        <v>2069741</v>
      </c>
      <c r="D17" s="20" t="n">
        <v>337299</v>
      </c>
      <c r="E17" s="20" t="n">
        <v>867172</v>
      </c>
      <c r="F17" s="20" t="n">
        <v>865270</v>
      </c>
      <c r="G17" s="20" t="n">
        <v>133700</v>
      </c>
      <c r="H17" s="20" t="n">
        <v>241121</v>
      </c>
      <c r="I17" s="20" t="n">
        <v>546648</v>
      </c>
      <c r="J17" s="20" t="n">
        <v>159321</v>
      </c>
      <c r="K17" s="20" t="n">
        <v>387327</v>
      </c>
    </row>
    <row r="18" customFormat="false" ht="13.5" hidden="false" customHeight="true" outlineLevel="0" collapsed="false">
      <c r="A18" s="4" t="s">
        <v>27</v>
      </c>
      <c r="B18" s="20" t="n">
        <v>3116229</v>
      </c>
      <c r="C18" s="20" t="n">
        <v>2043857</v>
      </c>
      <c r="D18" s="20" t="n">
        <v>356748</v>
      </c>
      <c r="E18" s="20" t="n">
        <v>434762</v>
      </c>
      <c r="F18" s="20" t="n">
        <v>1252347</v>
      </c>
      <c r="G18" s="20" t="n">
        <v>539200</v>
      </c>
      <c r="H18" s="20" t="n">
        <v>235376</v>
      </c>
      <c r="I18" s="20" t="n">
        <v>297796</v>
      </c>
      <c r="J18" s="20" t="n">
        <v>182675</v>
      </c>
      <c r="K18" s="20" t="n">
        <v>115121</v>
      </c>
    </row>
    <row r="19" customFormat="false" ht="13.5" hidden="false" customHeight="true" outlineLevel="0" collapsed="false">
      <c r="A19" s="4" t="s">
        <v>28</v>
      </c>
      <c r="B19" s="20" t="n">
        <v>6085162</v>
      </c>
      <c r="C19" s="20" t="n">
        <v>4948076</v>
      </c>
      <c r="D19" s="20" t="n">
        <v>875193</v>
      </c>
      <c r="E19" s="20" t="n">
        <v>1076734</v>
      </c>
      <c r="F19" s="20" t="n">
        <v>2996149</v>
      </c>
      <c r="G19" s="20" t="n">
        <v>346000</v>
      </c>
      <c r="H19" s="20" t="n">
        <v>329057</v>
      </c>
      <c r="I19" s="20" t="n">
        <v>462029</v>
      </c>
      <c r="J19" s="20" t="n">
        <v>135958</v>
      </c>
      <c r="K19" s="20" t="n">
        <v>326071</v>
      </c>
    </row>
    <row r="20" customFormat="false" ht="13.5" hidden="false" customHeight="true" outlineLevel="0" collapsed="false">
      <c r="A20" s="4" t="s">
        <v>29</v>
      </c>
      <c r="B20" s="20" t="n">
        <v>6249334</v>
      </c>
      <c r="C20" s="20" t="n">
        <v>4864311</v>
      </c>
      <c r="D20" s="20" t="n">
        <v>825721</v>
      </c>
      <c r="E20" s="20" t="n">
        <v>1093641</v>
      </c>
      <c r="F20" s="20" t="n">
        <v>2944949</v>
      </c>
      <c r="G20" s="20" t="n">
        <v>713027</v>
      </c>
      <c r="H20" s="20" t="n">
        <v>329328</v>
      </c>
      <c r="I20" s="20" t="n">
        <v>342668</v>
      </c>
      <c r="J20" s="20" t="n">
        <v>175844</v>
      </c>
      <c r="K20" s="20" t="n">
        <v>166824</v>
      </c>
    </row>
    <row r="21" customFormat="false" ht="13.5" hidden="false" customHeight="true" outlineLevel="0" collapsed="false">
      <c r="A21" s="4" t="s">
        <v>30</v>
      </c>
      <c r="B21" s="20" t="n">
        <v>20634048</v>
      </c>
      <c r="C21" s="20" t="n">
        <v>19121616</v>
      </c>
      <c r="D21" s="20" t="n">
        <v>817794</v>
      </c>
      <c r="E21" s="20" t="n">
        <v>6921994</v>
      </c>
      <c r="F21" s="20" t="n">
        <v>11381828</v>
      </c>
      <c r="G21" s="20" t="n">
        <v>893000</v>
      </c>
      <c r="H21" s="20" t="n">
        <v>35885</v>
      </c>
      <c r="I21" s="20" t="n">
        <v>583547</v>
      </c>
      <c r="J21" s="20" t="n">
        <v>431200</v>
      </c>
      <c r="K21" s="20" t="n">
        <v>152347</v>
      </c>
    </row>
    <row r="22" customFormat="false" ht="13.5" hidden="false" customHeight="true" outlineLevel="0" collapsed="false">
      <c r="A22" s="4" t="s">
        <v>31</v>
      </c>
      <c r="B22" s="20" t="n">
        <v>8470278</v>
      </c>
      <c r="C22" s="20" t="n">
        <v>7216613</v>
      </c>
      <c r="D22" s="20" t="n">
        <v>724210</v>
      </c>
      <c r="E22" s="20" t="n">
        <v>2598103</v>
      </c>
      <c r="F22" s="20" t="n">
        <v>3894300</v>
      </c>
      <c r="G22" s="20" t="n">
        <v>859750</v>
      </c>
      <c r="H22" s="20" t="n">
        <v>6952</v>
      </c>
      <c r="I22" s="20" t="n">
        <v>386963</v>
      </c>
      <c r="J22" s="20" t="n">
        <v>243785</v>
      </c>
      <c r="K22" s="20" t="n">
        <v>143178</v>
      </c>
    </row>
    <row r="23" customFormat="false" ht="13.5" hidden="false" customHeight="true" outlineLevel="0" collapsed="false">
      <c r="A23" s="4" t="s">
        <v>32</v>
      </c>
      <c r="B23" s="20" t="n">
        <v>6610069</v>
      </c>
      <c r="C23" s="20" t="n">
        <v>4901347</v>
      </c>
      <c r="D23" s="20" t="n">
        <v>1357027</v>
      </c>
      <c r="E23" s="20" t="n">
        <v>1049850</v>
      </c>
      <c r="F23" s="20" t="n">
        <v>2494470</v>
      </c>
      <c r="G23" s="20" t="n">
        <v>1281367</v>
      </c>
      <c r="H23" s="20" t="n">
        <v>111897</v>
      </c>
      <c r="I23" s="20" t="n">
        <v>315458</v>
      </c>
      <c r="J23" s="20" t="n">
        <v>186577</v>
      </c>
      <c r="K23" s="20" t="n">
        <v>128881</v>
      </c>
    </row>
    <row r="24" customFormat="false" ht="13.5" hidden="false" customHeight="true" outlineLevel="0" collapsed="false">
      <c r="A24" s="4" t="s">
        <v>33</v>
      </c>
      <c r="B24" s="20" t="n">
        <v>2612772</v>
      </c>
      <c r="C24" s="20" t="n">
        <v>1816254</v>
      </c>
      <c r="D24" s="20" t="n">
        <v>393586</v>
      </c>
      <c r="E24" s="20" t="n">
        <v>592868</v>
      </c>
      <c r="F24" s="20" t="n">
        <v>829800</v>
      </c>
      <c r="G24" s="20" t="n">
        <v>452400</v>
      </c>
      <c r="H24" s="20" t="n">
        <v>11361</v>
      </c>
      <c r="I24" s="20" t="n">
        <v>332757</v>
      </c>
      <c r="J24" s="20" t="n">
        <v>98591</v>
      </c>
      <c r="K24" s="20" t="n">
        <v>234166</v>
      </c>
    </row>
    <row r="25" customFormat="false" ht="13.5" hidden="false" customHeight="true" outlineLevel="0" collapsed="false">
      <c r="A25" s="4" t="s">
        <v>34</v>
      </c>
      <c r="B25" s="20" t="n">
        <v>2775643</v>
      </c>
      <c r="C25" s="20" t="n">
        <v>2391567</v>
      </c>
      <c r="D25" s="20" t="n">
        <v>337036</v>
      </c>
      <c r="E25" s="20" t="n">
        <v>854073</v>
      </c>
      <c r="F25" s="20" t="n">
        <v>1200458</v>
      </c>
      <c r="G25" s="20" t="n">
        <v>85000</v>
      </c>
      <c r="H25" s="20" t="n">
        <v>42264</v>
      </c>
      <c r="I25" s="20" t="n">
        <v>256812</v>
      </c>
      <c r="J25" s="20" t="n">
        <v>142994</v>
      </c>
      <c r="K25" s="20" t="n">
        <v>113818</v>
      </c>
    </row>
    <row r="26" customFormat="false" ht="13.5" hidden="false" customHeight="true" outlineLevel="0" collapsed="false">
      <c r="A26" s="4" t="s">
        <v>35</v>
      </c>
      <c r="B26" s="20" t="n">
        <v>1863062</v>
      </c>
      <c r="C26" s="20" t="n">
        <v>1268490</v>
      </c>
      <c r="D26" s="20" t="n">
        <v>289592</v>
      </c>
      <c r="E26" s="20" t="n">
        <v>268364</v>
      </c>
      <c r="F26" s="20" t="n">
        <v>710534</v>
      </c>
      <c r="G26" s="20" t="n">
        <v>422283</v>
      </c>
      <c r="H26" s="20" t="n">
        <v>60981</v>
      </c>
      <c r="I26" s="20" t="n">
        <v>111308</v>
      </c>
      <c r="J26" s="20" t="n">
        <v>73231</v>
      </c>
      <c r="K26" s="20" t="n">
        <v>38077</v>
      </c>
    </row>
    <row r="27" customFormat="false" ht="13.5" hidden="false" customHeight="true" outlineLevel="0" collapsed="false">
      <c r="A27" s="4" t="s">
        <v>36</v>
      </c>
      <c r="B27" s="20" t="n">
        <v>1742035</v>
      </c>
      <c r="C27" s="20" t="n">
        <v>1412191</v>
      </c>
      <c r="D27" s="20" t="n">
        <v>275581</v>
      </c>
      <c r="E27" s="20" t="n">
        <v>507873</v>
      </c>
      <c r="F27" s="20" t="n">
        <v>628737</v>
      </c>
      <c r="G27" s="20" t="n">
        <v>148237</v>
      </c>
      <c r="H27" s="20" t="n">
        <v>46964</v>
      </c>
      <c r="I27" s="20" t="n">
        <v>134643</v>
      </c>
      <c r="J27" s="20" t="n">
        <v>80728</v>
      </c>
      <c r="K27" s="20" t="n">
        <v>53915</v>
      </c>
    </row>
    <row r="28" customFormat="false" ht="13.5" hidden="false" customHeight="true" outlineLevel="0" collapsed="false">
      <c r="A28" s="4" t="s">
        <v>37</v>
      </c>
      <c r="B28" s="20" t="n">
        <v>3857044</v>
      </c>
      <c r="C28" s="20" t="n">
        <v>3211174</v>
      </c>
      <c r="D28" s="20" t="n">
        <v>542197</v>
      </c>
      <c r="E28" s="20" t="n">
        <v>716153</v>
      </c>
      <c r="F28" s="20" t="n">
        <v>1952824</v>
      </c>
      <c r="G28" s="20" t="n">
        <v>369675</v>
      </c>
      <c r="H28" s="20" t="n">
        <v>100157</v>
      </c>
      <c r="I28" s="20" t="n">
        <v>176038</v>
      </c>
      <c r="J28" s="20" t="n">
        <v>103105</v>
      </c>
      <c r="K28" s="20" t="n">
        <v>72933</v>
      </c>
    </row>
    <row r="29" customFormat="false" ht="13.5" hidden="false" customHeight="true" outlineLevel="0" collapsed="false">
      <c r="A29" s="4" t="s">
        <v>38</v>
      </c>
      <c r="B29" s="20" t="n">
        <v>3350796</v>
      </c>
      <c r="C29" s="20" t="n">
        <v>2634501</v>
      </c>
      <c r="D29" s="20" t="n">
        <v>599182</v>
      </c>
      <c r="E29" s="20" t="n">
        <v>601154</v>
      </c>
      <c r="F29" s="20" t="n">
        <v>1434165</v>
      </c>
      <c r="G29" s="20" t="n">
        <v>335881</v>
      </c>
      <c r="H29" s="20" t="n">
        <v>85110</v>
      </c>
      <c r="I29" s="20" t="n">
        <v>295304</v>
      </c>
      <c r="J29" s="20" t="n">
        <v>182445</v>
      </c>
      <c r="K29" s="20" t="n">
        <v>112859</v>
      </c>
    </row>
    <row r="30" customFormat="false" ht="13.5" hidden="false" customHeight="true" outlineLevel="0" collapsed="false">
      <c r="A30" s="4" t="s">
        <v>39</v>
      </c>
      <c r="B30" s="20" t="n">
        <v>6616335</v>
      </c>
      <c r="C30" s="20" t="n">
        <v>4761091</v>
      </c>
      <c r="D30" s="20" t="n">
        <v>738373</v>
      </c>
      <c r="E30" s="20" t="n">
        <v>1522557</v>
      </c>
      <c r="F30" s="20" t="n">
        <v>2500161</v>
      </c>
      <c r="G30" s="20" t="n">
        <v>671000</v>
      </c>
      <c r="H30" s="20" t="n">
        <v>505849</v>
      </c>
      <c r="I30" s="20" t="n">
        <v>678395</v>
      </c>
      <c r="J30" s="20" t="n">
        <v>287600</v>
      </c>
      <c r="K30" s="20" t="n">
        <v>390795</v>
      </c>
    </row>
    <row r="31" customFormat="false" ht="13.5" hidden="false" customHeight="true" outlineLevel="0" collapsed="false">
      <c r="A31" s="4" t="s">
        <v>40</v>
      </c>
      <c r="B31" s="20" t="n">
        <v>9336063</v>
      </c>
      <c r="C31" s="20" t="n">
        <v>6341716</v>
      </c>
      <c r="D31" s="20" t="n">
        <v>1116640</v>
      </c>
      <c r="E31" s="20" t="n">
        <v>1223095</v>
      </c>
      <c r="F31" s="20" t="n">
        <v>4001981</v>
      </c>
      <c r="G31" s="20" t="n">
        <v>1483500</v>
      </c>
      <c r="H31" s="20" t="n">
        <v>373573</v>
      </c>
      <c r="I31" s="20" t="n">
        <v>1137274</v>
      </c>
      <c r="J31" s="20" t="n">
        <v>553732</v>
      </c>
      <c r="K31" s="20" t="n">
        <v>583542</v>
      </c>
    </row>
    <row r="32" customFormat="false" ht="13.5" hidden="false" customHeight="true" outlineLevel="0" collapsed="false">
      <c r="A32" s="4" t="s">
        <v>41</v>
      </c>
      <c r="B32" s="20" t="n">
        <v>2767930</v>
      </c>
      <c r="C32" s="20" t="n">
        <v>2150635</v>
      </c>
      <c r="D32" s="20" t="n">
        <v>361078</v>
      </c>
      <c r="E32" s="20" t="n">
        <v>886647</v>
      </c>
      <c r="F32" s="20" t="n">
        <v>902910</v>
      </c>
      <c r="G32" s="20" t="n">
        <v>254944</v>
      </c>
      <c r="H32" s="20" t="n">
        <v>73783</v>
      </c>
      <c r="I32" s="20" t="n">
        <v>288568</v>
      </c>
      <c r="J32" s="20" t="n">
        <v>169021</v>
      </c>
      <c r="K32" s="20" t="n">
        <v>119547</v>
      </c>
    </row>
    <row r="33" customFormat="false" ht="13.5" hidden="false" customHeight="true" outlineLevel="0" collapsed="false">
      <c r="A33" s="4" t="s">
        <v>42</v>
      </c>
      <c r="B33" s="20" t="n">
        <v>1748519</v>
      </c>
      <c r="C33" s="20" t="n">
        <v>1449420</v>
      </c>
      <c r="D33" s="20" t="n">
        <v>214539</v>
      </c>
      <c r="E33" s="20" t="n">
        <v>388300</v>
      </c>
      <c r="F33" s="20" t="n">
        <v>846581</v>
      </c>
      <c r="G33" s="20" t="n">
        <v>138700</v>
      </c>
      <c r="H33" s="20" t="n">
        <v>57721</v>
      </c>
      <c r="I33" s="20" t="n">
        <v>102678</v>
      </c>
      <c r="J33" s="20" t="n">
        <v>42529</v>
      </c>
      <c r="K33" s="20" t="n">
        <v>60149</v>
      </c>
    </row>
    <row r="34" customFormat="false" ht="13.5" hidden="false" customHeight="true" outlineLevel="0" collapsed="false">
      <c r="A34" s="4" t="s">
        <v>43</v>
      </c>
      <c r="B34" s="20" t="n">
        <v>2727159</v>
      </c>
      <c r="C34" s="20" t="n">
        <v>2052889</v>
      </c>
      <c r="D34" s="20" t="n">
        <v>400799</v>
      </c>
      <c r="E34" s="20" t="n">
        <v>665677</v>
      </c>
      <c r="F34" s="20" t="n">
        <v>986413</v>
      </c>
      <c r="G34" s="20" t="n">
        <v>430070</v>
      </c>
      <c r="H34" s="20" t="n">
        <v>61685</v>
      </c>
      <c r="I34" s="20" t="n">
        <v>182515</v>
      </c>
      <c r="J34" s="20" t="n">
        <v>56182</v>
      </c>
      <c r="K34" s="20" t="n">
        <v>126333</v>
      </c>
    </row>
    <row r="35" customFormat="false" ht="13.5" hidden="false" customHeight="true" outlineLevel="0" collapsed="false">
      <c r="A35" s="4" t="s">
        <v>44</v>
      </c>
      <c r="B35" s="20" t="n">
        <v>12330941</v>
      </c>
      <c r="C35" s="20" t="n">
        <v>8615609</v>
      </c>
      <c r="D35" s="20" t="n">
        <v>1006803</v>
      </c>
      <c r="E35" s="20" t="n">
        <v>2417030</v>
      </c>
      <c r="F35" s="20" t="n">
        <v>5191776</v>
      </c>
      <c r="G35" s="20" t="n">
        <v>2044828</v>
      </c>
      <c r="H35" s="20" t="n">
        <v>476814</v>
      </c>
      <c r="I35" s="20" t="n">
        <v>1193690</v>
      </c>
      <c r="J35" s="20" t="n">
        <v>180176</v>
      </c>
      <c r="K35" s="20" t="n">
        <v>1013514</v>
      </c>
    </row>
    <row r="36" customFormat="false" ht="13.5" hidden="false" customHeight="true" outlineLevel="0" collapsed="false">
      <c r="A36" s="4" t="s">
        <v>45</v>
      </c>
      <c r="B36" s="20" t="n">
        <v>8425904</v>
      </c>
      <c r="C36" s="20" t="n">
        <v>6246707</v>
      </c>
      <c r="D36" s="20" t="n">
        <v>784209</v>
      </c>
      <c r="E36" s="20" t="n">
        <v>932303</v>
      </c>
      <c r="F36" s="20" t="n">
        <v>4530195</v>
      </c>
      <c r="G36" s="20" t="n">
        <v>1123490</v>
      </c>
      <c r="H36" s="20" t="n">
        <v>198223</v>
      </c>
      <c r="I36" s="20" t="n">
        <v>857484</v>
      </c>
      <c r="J36" s="20" t="n">
        <v>594376</v>
      </c>
      <c r="K36" s="20" t="n">
        <v>263108</v>
      </c>
    </row>
    <row r="37" customFormat="false" ht="13.5" hidden="false" customHeight="true" outlineLevel="0" collapsed="false">
      <c r="A37" s="4" t="s">
        <v>46</v>
      </c>
      <c r="B37" s="20" t="n">
        <v>2035800</v>
      </c>
      <c r="C37" s="20" t="n">
        <v>1502058</v>
      </c>
      <c r="D37" s="20" t="n">
        <v>248184</v>
      </c>
      <c r="E37" s="20" t="n">
        <v>306799</v>
      </c>
      <c r="F37" s="20" t="n">
        <v>947075</v>
      </c>
      <c r="G37" s="20" t="n">
        <v>179100</v>
      </c>
      <c r="H37" s="20" t="n">
        <v>203259</v>
      </c>
      <c r="I37" s="20" t="n">
        <v>151383</v>
      </c>
      <c r="J37" s="20" t="n">
        <v>92462</v>
      </c>
      <c r="K37" s="20" t="n">
        <v>58921</v>
      </c>
    </row>
    <row r="38" customFormat="false" ht="13.5" hidden="false" customHeight="true" outlineLevel="0" collapsed="false">
      <c r="A38" s="4" t="s">
        <v>47</v>
      </c>
      <c r="B38" s="20" t="n">
        <v>2672911</v>
      </c>
      <c r="C38" s="20" t="n">
        <v>1640206</v>
      </c>
      <c r="D38" s="20" t="n">
        <v>343214</v>
      </c>
      <c r="E38" s="20" t="n">
        <v>543337</v>
      </c>
      <c r="F38" s="20" t="n">
        <v>753655</v>
      </c>
      <c r="G38" s="20" t="n">
        <v>349870</v>
      </c>
      <c r="H38" s="20" t="n">
        <v>193645</v>
      </c>
      <c r="I38" s="20" t="n">
        <v>489190</v>
      </c>
      <c r="J38" s="20" t="n">
        <v>307154</v>
      </c>
      <c r="K38" s="20" t="n">
        <v>182036</v>
      </c>
    </row>
    <row r="39" customFormat="false" ht="13.5" hidden="false" customHeight="true" outlineLevel="0" collapsed="false">
      <c r="A39" s="4" t="s">
        <v>48</v>
      </c>
      <c r="B39" s="20" t="n">
        <v>1592399</v>
      </c>
      <c r="C39" s="20" t="n">
        <v>1254442</v>
      </c>
      <c r="D39" s="20" t="n">
        <v>307289</v>
      </c>
      <c r="E39" s="20" t="n">
        <v>468006</v>
      </c>
      <c r="F39" s="20" t="n">
        <v>479147</v>
      </c>
      <c r="G39" s="20" t="n">
        <v>161000</v>
      </c>
      <c r="H39" s="20" t="n">
        <v>60462</v>
      </c>
      <c r="I39" s="20" t="n">
        <v>116495</v>
      </c>
      <c r="J39" s="20" t="n">
        <v>83603</v>
      </c>
      <c r="K39" s="20" t="n">
        <v>32892</v>
      </c>
    </row>
    <row r="40" customFormat="false" ht="13.5" hidden="false" customHeight="true" outlineLevel="0" collapsed="false">
      <c r="A40" s="4" t="s">
        <v>49</v>
      </c>
      <c r="B40" s="20" t="n">
        <v>2105669</v>
      </c>
      <c r="C40" s="20" t="n">
        <v>1749924</v>
      </c>
      <c r="D40" s="20" t="n">
        <v>375313</v>
      </c>
      <c r="E40" s="20" t="n">
        <v>575923</v>
      </c>
      <c r="F40" s="20" t="n">
        <v>798688</v>
      </c>
      <c r="G40" s="20" t="n">
        <v>198407</v>
      </c>
      <c r="H40" s="20" t="n">
        <v>20422</v>
      </c>
      <c r="I40" s="20" t="n">
        <v>136916</v>
      </c>
      <c r="J40" s="20" t="n">
        <v>69272</v>
      </c>
      <c r="K40" s="20" t="n">
        <v>67644</v>
      </c>
    </row>
    <row r="41" customFormat="false" ht="13.5" hidden="false" customHeight="true" outlineLevel="0" collapsed="false">
      <c r="A41" s="4" t="s">
        <v>50</v>
      </c>
      <c r="B41" s="20" t="n">
        <v>3589306</v>
      </c>
      <c r="C41" s="20" t="n">
        <v>2416697</v>
      </c>
      <c r="D41" s="20" t="n">
        <v>609127</v>
      </c>
      <c r="E41" s="20" t="n">
        <v>511847</v>
      </c>
      <c r="F41" s="20" t="n">
        <v>1295723</v>
      </c>
      <c r="G41" s="20" t="n">
        <v>749020</v>
      </c>
      <c r="H41" s="20" t="n">
        <v>69547</v>
      </c>
      <c r="I41" s="20" t="n">
        <v>354042</v>
      </c>
      <c r="J41" s="20" t="n">
        <v>175738</v>
      </c>
      <c r="K41" s="20" t="n">
        <v>178304</v>
      </c>
    </row>
    <row r="42" customFormat="false" ht="13.5" hidden="false" customHeight="true" outlineLevel="0" collapsed="false">
      <c r="A42" s="4" t="s">
        <v>51</v>
      </c>
      <c r="B42" s="20" t="n">
        <v>4741871</v>
      </c>
      <c r="C42" s="20" t="n">
        <v>3217311</v>
      </c>
      <c r="D42" s="20" t="n">
        <v>764560</v>
      </c>
      <c r="E42" s="20" t="n">
        <v>566362</v>
      </c>
      <c r="F42" s="20" t="n">
        <v>1886389</v>
      </c>
      <c r="G42" s="20" t="n">
        <v>965650</v>
      </c>
      <c r="H42" s="20" t="n">
        <v>97705</v>
      </c>
      <c r="I42" s="20" t="n">
        <v>461205</v>
      </c>
      <c r="J42" s="20" t="n">
        <v>306513</v>
      </c>
      <c r="K42" s="20" t="n">
        <v>154692</v>
      </c>
    </row>
    <row r="43" customFormat="false" ht="13.5" hidden="false" customHeight="true" outlineLevel="0" collapsed="false">
      <c r="A43" s="4" t="s">
        <v>52</v>
      </c>
      <c r="B43" s="20" t="n">
        <v>2738493</v>
      </c>
      <c r="C43" s="20" t="n">
        <v>1952509</v>
      </c>
      <c r="D43" s="20" t="n">
        <v>764689</v>
      </c>
      <c r="E43" s="20" t="n">
        <v>309930</v>
      </c>
      <c r="F43" s="20" t="n">
        <v>877890</v>
      </c>
      <c r="G43" s="20" t="n">
        <v>523792</v>
      </c>
      <c r="H43" s="20" t="n">
        <v>59624</v>
      </c>
      <c r="I43" s="20" t="n">
        <v>202568</v>
      </c>
      <c r="J43" s="20" t="n">
        <v>89619</v>
      </c>
      <c r="K43" s="20" t="n">
        <v>112949</v>
      </c>
    </row>
    <row r="44" customFormat="false" ht="13.5" hidden="false" customHeight="true" outlineLevel="0" collapsed="false">
      <c r="A44" s="4" t="s">
        <v>53</v>
      </c>
      <c r="B44" s="20" t="n">
        <v>1961107</v>
      </c>
      <c r="C44" s="20" t="n">
        <v>1308902</v>
      </c>
      <c r="D44" s="20" t="n">
        <v>379226</v>
      </c>
      <c r="E44" s="20" t="n">
        <v>344725</v>
      </c>
      <c r="F44" s="20" t="n">
        <v>584951</v>
      </c>
      <c r="G44" s="20" t="n">
        <v>393855</v>
      </c>
      <c r="H44" s="20" t="n">
        <v>75119</v>
      </c>
      <c r="I44" s="20" t="n">
        <v>183231</v>
      </c>
      <c r="J44" s="20" t="n">
        <v>128938</v>
      </c>
      <c r="K44" s="20" t="n">
        <v>54293</v>
      </c>
    </row>
    <row r="45" customFormat="false" ht="13.5" hidden="false" customHeight="true" outlineLevel="0" collapsed="false">
      <c r="A45" s="4" t="s">
        <v>54</v>
      </c>
      <c r="B45" s="20" t="n">
        <v>1903120</v>
      </c>
      <c r="C45" s="20" t="n">
        <v>1098369</v>
      </c>
      <c r="D45" s="20" t="n">
        <v>334261</v>
      </c>
      <c r="E45" s="20" t="n">
        <v>225586</v>
      </c>
      <c r="F45" s="20" t="n">
        <v>538522</v>
      </c>
      <c r="G45" s="20" t="n">
        <v>356997</v>
      </c>
      <c r="H45" s="20" t="n">
        <v>214092</v>
      </c>
      <c r="I45" s="20" t="n">
        <v>233662</v>
      </c>
      <c r="J45" s="20" t="n">
        <v>130649</v>
      </c>
      <c r="K45" s="20" t="n">
        <v>103013</v>
      </c>
    </row>
    <row r="46" customFormat="false" ht="13.5" hidden="false" customHeight="true" outlineLevel="0" collapsed="false">
      <c r="A46" s="4" t="s">
        <v>55</v>
      </c>
      <c r="B46" s="20" t="n">
        <v>3023735</v>
      </c>
      <c r="C46" s="20" t="n">
        <v>2205471</v>
      </c>
      <c r="D46" s="20" t="n">
        <v>521422</v>
      </c>
      <c r="E46" s="20" t="n">
        <v>525767</v>
      </c>
      <c r="F46" s="20" t="n">
        <v>1158282</v>
      </c>
      <c r="G46" s="20" t="n">
        <v>416892</v>
      </c>
      <c r="H46" s="20" t="n">
        <v>89179</v>
      </c>
      <c r="I46" s="20" t="n">
        <v>312193</v>
      </c>
      <c r="J46" s="20" t="n">
        <v>203858</v>
      </c>
      <c r="K46" s="20" t="n">
        <v>108335</v>
      </c>
    </row>
    <row r="47" customFormat="false" ht="13.5" hidden="false" customHeight="true" outlineLevel="0" collapsed="false">
      <c r="A47" s="4" t="s">
        <v>56</v>
      </c>
      <c r="B47" s="20" t="n">
        <v>2157956</v>
      </c>
      <c r="C47" s="20" t="n">
        <v>1503186</v>
      </c>
      <c r="D47" s="20" t="n">
        <v>406960</v>
      </c>
      <c r="E47" s="20" t="n">
        <v>449055</v>
      </c>
      <c r="F47" s="20" t="n">
        <v>647171</v>
      </c>
      <c r="G47" s="20" t="n">
        <v>528659</v>
      </c>
      <c r="H47" s="20" t="n">
        <v>34050</v>
      </c>
      <c r="I47" s="20" t="n">
        <v>92061</v>
      </c>
      <c r="J47" s="20" t="n">
        <v>66488</v>
      </c>
      <c r="K47" s="20" t="n">
        <v>25573</v>
      </c>
    </row>
    <row r="48" customFormat="false" ht="13.5" hidden="false" customHeight="true" outlineLevel="0" collapsed="false">
      <c r="A48" s="4" t="s">
        <v>57</v>
      </c>
      <c r="B48" s="20" t="n">
        <v>5947561</v>
      </c>
      <c r="C48" s="20" t="n">
        <v>4423526</v>
      </c>
      <c r="D48" s="20" t="n">
        <v>1095563</v>
      </c>
      <c r="E48" s="20" t="n">
        <v>972844</v>
      </c>
      <c r="F48" s="20" t="n">
        <v>2355119</v>
      </c>
      <c r="G48" s="20" t="n">
        <v>790978</v>
      </c>
      <c r="H48" s="20" t="n">
        <v>141346</v>
      </c>
      <c r="I48" s="20" t="n">
        <v>591711</v>
      </c>
      <c r="J48" s="20" t="n">
        <v>226716</v>
      </c>
      <c r="K48" s="20" t="n">
        <v>364995</v>
      </c>
    </row>
    <row r="49" customFormat="false" ht="13.5" hidden="false" customHeight="true" outlineLevel="0" collapsed="false">
      <c r="A49" s="4" t="s">
        <v>58</v>
      </c>
      <c r="B49" s="20" t="n">
        <v>2119591</v>
      </c>
      <c r="C49" s="20" t="n">
        <v>1591480</v>
      </c>
      <c r="D49" s="20" t="n">
        <v>459353</v>
      </c>
      <c r="E49" s="20" t="n">
        <v>437700</v>
      </c>
      <c r="F49" s="20" t="n">
        <v>694427</v>
      </c>
      <c r="G49" s="20" t="n">
        <v>333044</v>
      </c>
      <c r="H49" s="20" t="n">
        <v>28811</v>
      </c>
      <c r="I49" s="20" t="n">
        <v>166256</v>
      </c>
      <c r="J49" s="20" t="n">
        <v>54483</v>
      </c>
      <c r="K49" s="20" t="n">
        <v>111773</v>
      </c>
    </row>
    <row r="50" customFormat="false" ht="13.5" hidden="false" customHeight="true" outlineLevel="0" collapsed="false">
      <c r="A50" s="4" t="s">
        <v>59</v>
      </c>
      <c r="B50" s="20" t="n">
        <v>3177850</v>
      </c>
      <c r="C50" s="20" t="n">
        <v>2168957</v>
      </c>
      <c r="D50" s="20" t="n">
        <v>556743</v>
      </c>
      <c r="E50" s="20" t="n">
        <v>466431</v>
      </c>
      <c r="F50" s="20" t="n">
        <v>1145783</v>
      </c>
      <c r="G50" s="20" t="n">
        <v>864900</v>
      </c>
      <c r="H50" s="20" t="n">
        <v>23647</v>
      </c>
      <c r="I50" s="20" t="n">
        <v>120346</v>
      </c>
      <c r="J50" s="20" t="n">
        <v>46169</v>
      </c>
      <c r="K50" s="20" t="n">
        <v>74177</v>
      </c>
    </row>
    <row r="51" customFormat="false" ht="13.5" hidden="false" customHeight="true" outlineLevel="0" collapsed="false">
      <c r="A51" s="4" t="s">
        <v>60</v>
      </c>
      <c r="B51" s="20" t="n">
        <v>3116965</v>
      </c>
      <c r="C51" s="20" t="n">
        <v>2411137</v>
      </c>
      <c r="D51" s="20" t="n">
        <v>614471</v>
      </c>
      <c r="E51" s="20" t="n">
        <v>557937</v>
      </c>
      <c r="F51" s="20" t="n">
        <v>1234729</v>
      </c>
      <c r="G51" s="20" t="n">
        <v>421273</v>
      </c>
      <c r="H51" s="20" t="n">
        <v>50756</v>
      </c>
      <c r="I51" s="20" t="n">
        <v>233799</v>
      </c>
      <c r="J51" s="20" t="n">
        <v>75231</v>
      </c>
      <c r="K51" s="20" t="n">
        <v>158568</v>
      </c>
    </row>
    <row r="52" customFormat="false" ht="13.5" hidden="false" customHeight="true" outlineLevel="0" collapsed="false">
      <c r="A52" s="4" t="s">
        <v>61</v>
      </c>
      <c r="B52" s="20" t="n">
        <v>2712544</v>
      </c>
      <c r="C52" s="20" t="n">
        <v>1867844</v>
      </c>
      <c r="D52" s="20" t="n">
        <v>504766</v>
      </c>
      <c r="E52" s="20" t="n">
        <v>597651</v>
      </c>
      <c r="F52" s="20" t="n">
        <v>765427</v>
      </c>
      <c r="G52" s="20" t="n">
        <v>316920</v>
      </c>
      <c r="H52" s="20" t="n">
        <v>201196</v>
      </c>
      <c r="I52" s="20" t="n">
        <v>326584</v>
      </c>
      <c r="J52" s="20" t="n">
        <v>150435</v>
      </c>
      <c r="K52" s="20" t="n">
        <v>176149</v>
      </c>
    </row>
    <row r="53" customFormat="false" ht="13.5" hidden="false" customHeight="true" outlineLevel="0" collapsed="false">
      <c r="A53" s="4" t="s">
        <v>62</v>
      </c>
      <c r="B53" s="20" t="n">
        <v>2564615</v>
      </c>
      <c r="C53" s="20" t="n">
        <v>2140903</v>
      </c>
      <c r="D53" s="20" t="n">
        <v>767293</v>
      </c>
      <c r="E53" s="20" t="n">
        <v>727945</v>
      </c>
      <c r="F53" s="20" t="n">
        <v>645665</v>
      </c>
      <c r="G53" s="20" t="n">
        <v>272765</v>
      </c>
      <c r="H53" s="20" t="n">
        <v>17658</v>
      </c>
      <c r="I53" s="20" t="n">
        <v>133289</v>
      </c>
      <c r="J53" s="20" t="n">
        <v>72508</v>
      </c>
      <c r="K53" s="20" t="n">
        <v>60781</v>
      </c>
    </row>
    <row r="54" customFormat="false" ht="13.5" hidden="false" customHeight="true" outlineLevel="0" collapsed="false">
      <c r="A54" s="10" t="s">
        <v>63</v>
      </c>
      <c r="B54" s="21" t="n">
        <v>4340402</v>
      </c>
      <c r="C54" s="21" t="n">
        <v>3006029</v>
      </c>
      <c r="D54" s="21" t="n">
        <v>1293178</v>
      </c>
      <c r="E54" s="21" t="n">
        <v>737954</v>
      </c>
      <c r="F54" s="21" t="n">
        <v>974897</v>
      </c>
      <c r="G54" s="21" t="n">
        <v>1140869</v>
      </c>
      <c r="H54" s="21" t="n">
        <v>46447</v>
      </c>
      <c r="I54" s="21" t="n">
        <v>147057</v>
      </c>
      <c r="J54" s="21" t="n">
        <v>73970</v>
      </c>
      <c r="K54" s="21" t="n">
        <v>7308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56Z</dcterms:created>
  <dc:creator>m</dc:creator>
  <dc:description/>
  <dc:language>en-US</dc:language>
  <cp:lastModifiedBy>m</cp:lastModifiedBy>
  <dcterms:modified xsi:type="dcterms:W3CDTF">2020-12-18T00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